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HIMMEH MINERAL</t>
  </si>
  <si>
    <t xml:space="preserve">الحمة المعدن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4.41</v>
      </c>
      <c r="F6" s="16" t="n">
        <v>4.41</v>
      </c>
      <c r="G6" s="16" t="n">
        <v>4.4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18597</v>
      </c>
      <c r="G7" s="18" t="n">
        <v>661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4217</v>
      </c>
      <c r="G8" s="18" t="n">
        <v>15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3</v>
      </c>
      <c r="G9" s="18" t="n">
        <v>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05000</v>
      </c>
      <c r="F11" s="18" t="n">
        <v>2205000</v>
      </c>
      <c r="G11" s="18" t="n">
        <v>220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54079</v>
      </c>
      <c r="F16" s="29" t="n">
        <v>1076452</v>
      </c>
      <c r="G16" s="29" t="n">
        <v>125447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7393</v>
      </c>
      <c r="F17" s="31" t="n">
        <v>59131</v>
      </c>
      <c r="G17" s="31" t="n">
        <v>652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061472</v>
      </c>
      <c r="F19" s="31" t="n">
        <v>1135583</v>
      </c>
      <c r="G19" s="31" t="n">
        <v>126099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91047</v>
      </c>
      <c r="F21" s="31" t="n">
        <v>201037</v>
      </c>
      <c r="G21" s="31" t="n">
        <v>21636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95357</v>
      </c>
      <c r="F22" s="31" t="n">
        <v>260485</v>
      </c>
      <c r="G22" s="31" t="n">
        <v>16023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93007</v>
      </c>
      <c r="F23" s="31" t="n">
        <v>596898</v>
      </c>
      <c r="G23" s="31" t="n">
        <v>463188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754479</v>
      </c>
      <c r="F25" s="35" t="n">
        <v>1732481</v>
      </c>
      <c r="G25" s="35" t="n">
        <v>1724183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4914</v>
      </c>
      <c r="F30" s="29" t="n">
        <v>56482</v>
      </c>
      <c r="G30" s="29" t="n">
        <v>2069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34914</v>
      </c>
      <c r="F34" s="31" t="n">
        <v>56482</v>
      </c>
      <c r="G34" s="31" t="n">
        <v>20692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34914</v>
      </c>
      <c r="F38" s="35" t="n">
        <v>56482</v>
      </c>
      <c r="G38" s="42" t="n">
        <v>2069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</v>
      </c>
      <c r="F41" s="29" t="n">
        <v>1000000</v>
      </c>
      <c r="G41" s="29" t="n">
        <v>5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500000</v>
      </c>
      <c r="F42" s="31" t="n">
        <v>500000</v>
      </c>
      <c r="G42" s="31" t="n">
        <v>5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500000</v>
      </c>
      <c r="F43" s="31" t="n">
        <v>500000</v>
      </c>
      <c r="G43" s="31" t="n">
        <v>5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57091</v>
      </c>
      <c r="F44" s="31" t="n">
        <v>52268</v>
      </c>
      <c r="G44" s="31" t="n">
        <v>46361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50645</v>
      </c>
      <c r="F45" s="31" t="n">
        <v>40999</v>
      </c>
      <c r="G45" s="31" t="n">
        <v>29185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1034517</v>
      </c>
      <c r="F47" s="31" t="n">
        <v>1034517</v>
      </c>
      <c r="G47" s="31" t="n">
        <v>1034517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75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77312</v>
      </c>
      <c r="F52" s="31" t="n">
        <v>48215</v>
      </c>
      <c r="G52" s="31" t="n">
        <v>18428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719565</v>
      </c>
      <c r="F53" s="31" t="n">
        <v>1675999</v>
      </c>
      <c r="G53" s="31" t="n">
        <v>1703491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1754479</v>
      </c>
      <c r="F54" s="42" t="n">
        <v>1732481</v>
      </c>
      <c r="G54" s="42" t="n">
        <v>1724183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97123</v>
      </c>
      <c r="F58" s="29" t="n">
        <v>111135</v>
      </c>
      <c r="G58" s="31" t="n">
        <v>119297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52646</v>
      </c>
      <c r="F59" s="31" t="n">
        <v>48484</v>
      </c>
      <c r="G59" s="31" t="n">
        <v>57974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44477</v>
      </c>
      <c r="F60" s="31" t="n">
        <v>62651</v>
      </c>
      <c r="G60" s="31" t="n">
        <v>61323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45910</v>
      </c>
      <c r="F61" s="31" t="n">
        <v>51293</v>
      </c>
      <c r="G61" s="31" t="n">
        <v>4026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0829</v>
      </c>
      <c r="F63" s="31" t="n">
        <v>18454</v>
      </c>
      <c r="G63" s="31" t="n">
        <v>24405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0829</v>
      </c>
      <c r="F64" s="31" t="n">
        <v>28372</v>
      </c>
      <c r="G64" s="31" t="n">
        <v>24405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2262</v>
      </c>
      <c r="F65" s="31" t="n">
        <v>-17014</v>
      </c>
      <c r="G65" s="31" t="n">
        <v>-3347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60493</v>
      </c>
      <c r="F66" s="31" t="n">
        <v>76080</v>
      </c>
      <c r="G66" s="31" t="n">
        <v>63201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48231</v>
      </c>
      <c r="F69" s="31" t="n">
        <v>59066</v>
      </c>
      <c r="G69" s="31" t="n">
        <v>59854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48231</v>
      </c>
      <c r="F71" s="31" t="n">
        <v>59066</v>
      </c>
      <c r="G71" s="31" t="n">
        <v>59854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6306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1355</v>
      </c>
      <c r="F74" s="31" t="n">
        <v>1182</v>
      </c>
      <c r="G74" s="31" t="n">
        <v>1198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46876</v>
      </c>
      <c r="F75" s="35" t="n">
        <v>51578</v>
      </c>
      <c r="G75" s="49" t="n">
        <v>58656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076452</v>
      </c>
      <c r="F79" s="29" t="n">
        <v>1254473</v>
      </c>
      <c r="G79" s="31" t="n">
        <v>792563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84565</v>
      </c>
      <c r="F80" s="31" t="n">
        <v>49143</v>
      </c>
      <c r="G80" s="31" t="n">
        <v>7720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06938</v>
      </c>
      <c r="F81" s="31" t="n">
        <v>-152164</v>
      </c>
      <c r="G81" s="31" t="n">
        <v>-224862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0</v>
      </c>
      <c r="F82" s="31" t="n">
        <v>-75000</v>
      </c>
      <c r="G82" s="31" t="n">
        <v>609572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054079</v>
      </c>
      <c r="F83" s="35" t="n">
        <v>1076452</v>
      </c>
      <c r="G83" s="42" t="n">
        <v>1254473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0.8434</v>
      </c>
      <c r="G87" s="13" t="n">
        <f aca="false">+G8*100/G10</f>
        <v>0.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93752</v>
      </c>
      <c r="F88" s="16" t="n">
        <f aca="false">+F75/F10</f>
        <v>0.103156</v>
      </c>
      <c r="G88" s="16" t="n">
        <f aca="false">+G75/G10</f>
        <v>0.117312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.15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43913</v>
      </c>
      <c r="F90" s="16" t="n">
        <f aca="false">+F53/F10</f>
        <v>3.351998</v>
      </c>
      <c r="G90" s="16" t="n">
        <f aca="false">+G53/G10</f>
        <v>3.406982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47.038996501408</v>
      </c>
      <c r="F91" s="16" t="n">
        <f aca="false">+F11/F75</f>
        <v>42.750785218504</v>
      </c>
      <c r="G91" s="16" t="n">
        <f aca="false">+G11/G75</f>
        <v>37.592062193126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3.40136054421769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127.864157119476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28230104706714</v>
      </c>
      <c r="F94" s="53" t="n">
        <f aca="false">+F11/F53</f>
        <v>1.31563324321793</v>
      </c>
      <c r="G94" s="53" t="n">
        <f aca="false">+G11/G53</f>
        <v>1.29440073355245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45.7945079950166</v>
      </c>
      <c r="F96" s="58" t="n">
        <f aca="false">+F60*100/F58</f>
        <v>56.373779637378</v>
      </c>
      <c r="G96" s="58" t="n">
        <f aca="false">+G60*100/G58</f>
        <v>51.4036396556493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49.6597098524551</v>
      </c>
      <c r="F97" s="59" t="n">
        <f aca="false">+F69*100/F58</f>
        <v>53.1479731857651</v>
      </c>
      <c r="G97" s="59" t="n">
        <f aca="false">+G69*100/G58</f>
        <v>50.1722591515294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48.2645717286328</v>
      </c>
      <c r="F98" s="59" t="n">
        <f aca="false">+F75*100/F58</f>
        <v>46.4102218023125</v>
      </c>
      <c r="G98" s="59" t="n">
        <f aca="false">+G75*100/G58</f>
        <v>49.1680427839761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2.6717903149596</v>
      </c>
      <c r="F99" s="59" t="n">
        <f aca="false">+F75*100/F25</f>
        <v>2.97711778657313</v>
      </c>
      <c r="G99" s="59" t="n">
        <f aca="false">+G75*100/G25</f>
        <v>3.4019590727898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2.72603827130699</v>
      </c>
      <c r="F100" s="60" t="n">
        <f aca="false">+F75*100/F53</f>
        <v>3.07744813690223</v>
      </c>
      <c r="G100" s="60" t="n">
        <f aca="false">+G75*100/G53</f>
        <v>3.44328206019286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98999247069928</v>
      </c>
      <c r="F102" s="13" t="n">
        <f aca="false">+F38*100/F25</f>
        <v>3.26018005392267</v>
      </c>
      <c r="G102" s="13" t="n">
        <f aca="false">+G38*100/G25</f>
        <v>1.20010462926499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0100075293007</v>
      </c>
      <c r="F103" s="16" t="n">
        <f aca="false">+F53*100/F25</f>
        <v>96.7398199460773</v>
      </c>
      <c r="G103" s="16" t="n">
        <f aca="false">+G53*100/G25</f>
        <v>98.799895370735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553571744090411</v>
      </c>
      <c r="F106" s="13" t="n">
        <f aca="false">+F58/F25</f>
        <v>0.0641478896449658</v>
      </c>
      <c r="G106" s="13" t="n">
        <f aca="false">+G58/G25</f>
        <v>0.0691904513616014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14014721352021</v>
      </c>
      <c r="F107" s="16" t="n">
        <f aca="false">+F58/F23</f>
        <v>0.18618758983947</v>
      </c>
      <c r="G107" s="16" t="n">
        <f aca="false">+G58/G23</f>
        <v>0.257556327020562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0946103386267508</v>
      </c>
      <c r="F108" s="53" t="n">
        <f aca="false">+F58/F111</f>
        <v>0.102988506173194</v>
      </c>
      <c r="G108" s="53" t="n">
        <f aca="false">+G58/G111</f>
        <v>0.0961837550985525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0.4024746520021</v>
      </c>
      <c r="F110" s="13" t="n">
        <f aca="false">+F19/F34</f>
        <v>20.1052193619206</v>
      </c>
      <c r="G110" s="13" t="n">
        <f aca="false">+G19/G34</f>
        <v>60.9411849990334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1026558</v>
      </c>
      <c r="F111" s="65" t="n">
        <f aca="false">+F19-F34</f>
        <v>1079101</v>
      </c>
      <c r="G111" s="65" t="n">
        <f aca="false">+G19-G34</f>
        <v>1240303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18:43Z</dcterms:modified>
  <cp:revision>0</cp:revision>
  <dc:subject/>
  <dc:title/>
</cp:coreProperties>
</file>